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202980699</v>
      </c>
      <c r="C7" s="16" t="n">
        <v>153484717</v>
      </c>
      <c r="D7" s="16" t="n">
        <v>23995211</v>
      </c>
      <c r="E7" s="16" t="n">
        <v>43926334</v>
      </c>
      <c r="F7" s="16" t="n">
        <v>85563172</v>
      </c>
      <c r="G7" s="16" t="n">
        <v>28071509</v>
      </c>
      <c r="H7" s="16" t="n">
        <v>7786519</v>
      </c>
      <c r="I7" s="16" t="n">
        <v>12737954</v>
      </c>
      <c r="J7" s="16" t="n">
        <v>6327344</v>
      </c>
      <c r="K7" s="16" t="n">
        <v>6410610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11033760</v>
      </c>
      <c r="C8" s="19" t="n">
        <v>8433534</v>
      </c>
      <c r="D8" s="19" t="n">
        <v>1580520</v>
      </c>
      <c r="E8" s="19" t="n">
        <v>1471460</v>
      </c>
      <c r="F8" s="19" t="n">
        <v>5381554</v>
      </c>
      <c r="G8" s="19" t="n">
        <v>1970624</v>
      </c>
      <c r="H8" s="19" t="n">
        <v>54734</v>
      </c>
      <c r="I8" s="19" t="n">
        <v>574868</v>
      </c>
      <c r="J8" s="19" t="n">
        <v>402703</v>
      </c>
      <c r="K8" s="19" t="n">
        <v>172165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3110290</v>
      </c>
      <c r="C9" s="19" t="n">
        <v>2465861</v>
      </c>
      <c r="D9" s="19" t="n">
        <v>462708</v>
      </c>
      <c r="E9" s="19" t="n">
        <v>816776</v>
      </c>
      <c r="F9" s="19" t="n">
        <v>1186377</v>
      </c>
      <c r="G9" s="19" t="n">
        <v>500074</v>
      </c>
      <c r="H9" s="19" t="n">
        <v>27390</v>
      </c>
      <c r="I9" s="19" t="n">
        <v>116965</v>
      </c>
      <c r="J9" s="19" t="n">
        <v>74795</v>
      </c>
      <c r="K9" s="19" t="n">
        <v>42170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3073396</v>
      </c>
      <c r="C10" s="19" t="n">
        <v>2518671</v>
      </c>
      <c r="D10" s="19" t="n">
        <v>482292</v>
      </c>
      <c r="E10" s="19" t="n">
        <v>698200</v>
      </c>
      <c r="F10" s="19" t="n">
        <v>1338179</v>
      </c>
      <c r="G10" s="19" t="n">
        <v>382546</v>
      </c>
      <c r="H10" s="19" t="n">
        <v>47145</v>
      </c>
      <c r="I10" s="19" t="n">
        <v>125034</v>
      </c>
      <c r="J10" s="19" t="n">
        <v>77560</v>
      </c>
      <c r="K10" s="19" t="n">
        <v>47474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3266839</v>
      </c>
      <c r="C11" s="19" t="n">
        <v>2354679</v>
      </c>
      <c r="D11" s="19" t="n">
        <v>416739</v>
      </c>
      <c r="E11" s="19" t="n">
        <v>553145</v>
      </c>
      <c r="F11" s="19" t="n">
        <v>1384795</v>
      </c>
      <c r="G11" s="19" t="n">
        <v>575751</v>
      </c>
      <c r="H11" s="19" t="n">
        <v>120565</v>
      </c>
      <c r="I11" s="19" t="n">
        <v>215844</v>
      </c>
      <c r="J11" s="19" t="n">
        <v>74788</v>
      </c>
      <c r="K11" s="19" t="n">
        <v>141056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2759539</v>
      </c>
      <c r="C12" s="19" t="n">
        <v>1990853</v>
      </c>
      <c r="D12" s="19" t="n">
        <v>479652</v>
      </c>
      <c r="E12" s="19" t="n">
        <v>446101</v>
      </c>
      <c r="F12" s="19" t="n">
        <v>1045100</v>
      </c>
      <c r="G12" s="19" t="n">
        <v>536700</v>
      </c>
      <c r="H12" s="19" t="n">
        <v>97632</v>
      </c>
      <c r="I12" s="19" t="n">
        <v>134354</v>
      </c>
      <c r="J12" s="19" t="n">
        <v>81826</v>
      </c>
      <c r="K12" s="19" t="n">
        <v>52528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2548823</v>
      </c>
      <c r="C13" s="19" t="n">
        <v>1925784</v>
      </c>
      <c r="D13" s="19" t="n">
        <v>386784</v>
      </c>
      <c r="E13" s="19" t="n">
        <v>352153</v>
      </c>
      <c r="F13" s="19" t="n">
        <v>1186847</v>
      </c>
      <c r="G13" s="19" t="n">
        <v>324600</v>
      </c>
      <c r="H13" s="19" t="n">
        <v>144500</v>
      </c>
      <c r="I13" s="19" t="n">
        <v>153939</v>
      </c>
      <c r="J13" s="19" t="n">
        <v>49862</v>
      </c>
      <c r="K13" s="19" t="n">
        <v>104077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4691517</v>
      </c>
      <c r="C14" s="19" t="n">
        <v>3468949</v>
      </c>
      <c r="D14" s="19" t="n">
        <v>763670</v>
      </c>
      <c r="E14" s="19" t="n">
        <v>893088</v>
      </c>
      <c r="F14" s="19" t="n">
        <v>1812191</v>
      </c>
      <c r="G14" s="19" t="n">
        <v>736352</v>
      </c>
      <c r="H14" s="19" t="n">
        <v>225291</v>
      </c>
      <c r="I14" s="19" t="n">
        <v>260925</v>
      </c>
      <c r="J14" s="19" t="n">
        <v>156903</v>
      </c>
      <c r="K14" s="19" t="n">
        <v>104022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3974882</v>
      </c>
      <c r="C15" s="19" t="n">
        <v>2863224</v>
      </c>
      <c r="D15" s="19" t="n">
        <v>687833</v>
      </c>
      <c r="E15" s="19" t="n">
        <v>875763</v>
      </c>
      <c r="F15" s="19" t="n">
        <v>1299628</v>
      </c>
      <c r="G15" s="19" t="n">
        <v>572397</v>
      </c>
      <c r="H15" s="19" t="n">
        <v>244297</v>
      </c>
      <c r="I15" s="19" t="n">
        <v>294964</v>
      </c>
      <c r="J15" s="19" t="n">
        <v>114912</v>
      </c>
      <c r="K15" s="19" t="n">
        <v>180052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3110942</v>
      </c>
      <c r="C16" s="19" t="n">
        <v>2447345</v>
      </c>
      <c r="D16" s="19" t="n">
        <v>303040</v>
      </c>
      <c r="E16" s="19" t="n">
        <v>800766</v>
      </c>
      <c r="F16" s="19" t="n">
        <v>1343539</v>
      </c>
      <c r="G16" s="19" t="n">
        <v>182216</v>
      </c>
      <c r="H16" s="19" t="n">
        <v>232409</v>
      </c>
      <c r="I16" s="19" t="n">
        <v>248972</v>
      </c>
      <c r="J16" s="19" t="n">
        <v>141212</v>
      </c>
      <c r="K16" s="19" t="n">
        <v>107760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2763754</v>
      </c>
      <c r="C17" s="19" t="n">
        <v>1929424</v>
      </c>
      <c r="D17" s="19" t="n">
        <v>300893</v>
      </c>
      <c r="E17" s="19" t="n">
        <v>545708</v>
      </c>
      <c r="F17" s="19" t="n">
        <v>1082823</v>
      </c>
      <c r="G17" s="19" t="n">
        <v>306919</v>
      </c>
      <c r="H17" s="19" t="n">
        <v>278226</v>
      </c>
      <c r="I17" s="19" t="n">
        <v>249185</v>
      </c>
      <c r="J17" s="19" t="n">
        <v>160508</v>
      </c>
      <c r="K17" s="19" t="n">
        <v>88677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5625789</v>
      </c>
      <c r="C18" s="19" t="n">
        <v>4568700</v>
      </c>
      <c r="D18" s="19" t="n">
        <v>675389</v>
      </c>
      <c r="E18" s="19" t="n">
        <v>869077</v>
      </c>
      <c r="F18" s="19" t="n">
        <v>3024234</v>
      </c>
      <c r="G18" s="19" t="n">
        <v>422000</v>
      </c>
      <c r="H18" s="19" t="n">
        <v>279090</v>
      </c>
      <c r="I18" s="19" t="n">
        <v>355999</v>
      </c>
      <c r="J18" s="19" t="n">
        <v>125152</v>
      </c>
      <c r="K18" s="19" t="n">
        <v>230847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5461467</v>
      </c>
      <c r="C19" s="19" t="n">
        <v>4425005</v>
      </c>
      <c r="D19" s="19" t="n">
        <v>548946</v>
      </c>
      <c r="E19" s="19" t="n">
        <v>910921</v>
      </c>
      <c r="F19" s="19" t="n">
        <v>2965138</v>
      </c>
      <c r="G19" s="19" t="n">
        <v>545815</v>
      </c>
      <c r="H19" s="19" t="n">
        <v>240620</v>
      </c>
      <c r="I19" s="19" t="n">
        <v>250027</v>
      </c>
      <c r="J19" s="19" t="n">
        <v>128680</v>
      </c>
      <c r="K19" s="19" t="n">
        <v>121347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25215012</v>
      </c>
      <c r="C20" s="19" t="n">
        <v>21585585</v>
      </c>
      <c r="D20" s="19" t="n">
        <v>793069</v>
      </c>
      <c r="E20" s="19" t="n">
        <v>9634374</v>
      </c>
      <c r="F20" s="19" t="n">
        <v>11158142</v>
      </c>
      <c r="G20" s="19" t="n">
        <v>3070534</v>
      </c>
      <c r="H20" s="19" t="n">
        <v>23102</v>
      </c>
      <c r="I20" s="19" t="n">
        <v>535791</v>
      </c>
      <c r="J20" s="19" t="n">
        <v>443439</v>
      </c>
      <c r="K20" s="19" t="n">
        <v>92352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7808490</v>
      </c>
      <c r="C21" s="19" t="n">
        <v>6815579</v>
      </c>
      <c r="D21" s="19" t="n">
        <v>576220</v>
      </c>
      <c r="E21" s="19" t="n">
        <v>2553085</v>
      </c>
      <c r="F21" s="19" t="n">
        <v>3686274</v>
      </c>
      <c r="G21" s="19" t="n">
        <v>527155</v>
      </c>
      <c r="H21" s="19" t="n">
        <v>67267</v>
      </c>
      <c r="I21" s="19" t="n">
        <v>398489</v>
      </c>
      <c r="J21" s="19" t="n">
        <v>265244</v>
      </c>
      <c r="K21" s="19" t="n">
        <v>133245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5565461</v>
      </c>
      <c r="C22" s="19" t="n">
        <v>4188966</v>
      </c>
      <c r="D22" s="19" t="n">
        <v>756887</v>
      </c>
      <c r="E22" s="19" t="n">
        <v>945256</v>
      </c>
      <c r="F22" s="19" t="n">
        <v>2486823</v>
      </c>
      <c r="G22" s="19" t="n">
        <v>901759</v>
      </c>
      <c r="H22" s="19" t="n">
        <v>207972</v>
      </c>
      <c r="I22" s="19" t="n">
        <v>266764</v>
      </c>
      <c r="J22" s="19" t="n">
        <v>149470</v>
      </c>
      <c r="K22" s="19" t="n">
        <v>117294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2726974</v>
      </c>
      <c r="C23" s="19" t="n">
        <v>1886965</v>
      </c>
      <c r="D23" s="19" t="n">
        <v>352664</v>
      </c>
      <c r="E23" s="19" t="n">
        <v>436289</v>
      </c>
      <c r="F23" s="19" t="n">
        <v>1098012</v>
      </c>
      <c r="G23" s="19" t="n">
        <v>486201</v>
      </c>
      <c r="H23" s="19" t="n">
        <v>78751</v>
      </c>
      <c r="I23" s="19" t="n">
        <v>275057</v>
      </c>
      <c r="J23" s="19" t="n">
        <v>135860</v>
      </c>
      <c r="K23" s="19" t="n">
        <v>139197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3336350</v>
      </c>
      <c r="C24" s="19" t="n">
        <v>2845126</v>
      </c>
      <c r="D24" s="19" t="n">
        <v>394476</v>
      </c>
      <c r="E24" s="19" t="n">
        <v>970087</v>
      </c>
      <c r="F24" s="19" t="n">
        <v>1480563</v>
      </c>
      <c r="G24" s="19" t="n">
        <v>141150</v>
      </c>
      <c r="H24" s="19" t="n">
        <v>189045</v>
      </c>
      <c r="I24" s="19" t="n">
        <v>161029</v>
      </c>
      <c r="J24" s="19" t="n">
        <v>91338</v>
      </c>
      <c r="K24" s="19" t="n">
        <v>69691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2312194</v>
      </c>
      <c r="C25" s="19" t="n">
        <v>1963207</v>
      </c>
      <c r="D25" s="19" t="n">
        <v>373944</v>
      </c>
      <c r="E25" s="19" t="n">
        <v>579741</v>
      </c>
      <c r="F25" s="19" t="n">
        <v>1009522</v>
      </c>
      <c r="G25" s="19" t="n">
        <v>209407</v>
      </c>
      <c r="H25" s="19" t="n">
        <v>55481</v>
      </c>
      <c r="I25" s="19" t="n">
        <v>84099</v>
      </c>
      <c r="J25" s="19" t="n">
        <v>46136</v>
      </c>
      <c r="K25" s="19" t="n">
        <v>37963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1630249</v>
      </c>
      <c r="C26" s="19" t="n">
        <v>1261442</v>
      </c>
      <c r="D26" s="19" t="n">
        <v>255231</v>
      </c>
      <c r="E26" s="19" t="n">
        <v>356636</v>
      </c>
      <c r="F26" s="19" t="n">
        <v>649575</v>
      </c>
      <c r="G26" s="19" t="n">
        <v>149000</v>
      </c>
      <c r="H26" s="19" t="n">
        <v>102706</v>
      </c>
      <c r="I26" s="19" t="n">
        <v>117101</v>
      </c>
      <c r="J26" s="19" t="n">
        <v>68297</v>
      </c>
      <c r="K26" s="19" t="n">
        <v>48804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4069741</v>
      </c>
      <c r="C27" s="19" t="n">
        <v>3092550</v>
      </c>
      <c r="D27" s="19" t="n">
        <v>498970</v>
      </c>
      <c r="E27" s="19" t="n">
        <v>638601</v>
      </c>
      <c r="F27" s="19" t="n">
        <v>1954979</v>
      </c>
      <c r="G27" s="19" t="n">
        <v>567917</v>
      </c>
      <c r="H27" s="19" t="n">
        <v>236932</v>
      </c>
      <c r="I27" s="19" t="n">
        <v>172342</v>
      </c>
      <c r="J27" s="19" t="n">
        <v>96162</v>
      </c>
      <c r="K27" s="19" t="n">
        <v>76180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3802729</v>
      </c>
      <c r="C28" s="19" t="n">
        <v>2409136</v>
      </c>
      <c r="D28" s="19" t="n">
        <v>484327</v>
      </c>
      <c r="E28" s="19" t="n">
        <v>513234</v>
      </c>
      <c r="F28" s="19" t="n">
        <v>1411575</v>
      </c>
      <c r="G28" s="19" t="n">
        <v>727450</v>
      </c>
      <c r="H28" s="19" t="n">
        <v>434613</v>
      </c>
      <c r="I28" s="19" t="n">
        <v>231530</v>
      </c>
      <c r="J28" s="19" t="n">
        <v>108592</v>
      </c>
      <c r="K28" s="19" t="n">
        <v>122938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6272222</v>
      </c>
      <c r="C29" s="19" t="n">
        <v>4598898</v>
      </c>
      <c r="D29" s="19" t="n">
        <v>649817</v>
      </c>
      <c r="E29" s="19" t="n">
        <v>1265279</v>
      </c>
      <c r="F29" s="19" t="n">
        <v>2683802</v>
      </c>
      <c r="G29" s="19" t="n">
        <v>542300</v>
      </c>
      <c r="H29" s="19" t="n">
        <v>691808</v>
      </c>
      <c r="I29" s="19" t="n">
        <v>439216</v>
      </c>
      <c r="J29" s="19" t="n">
        <v>200195</v>
      </c>
      <c r="K29" s="19" t="n">
        <v>239021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8171745</v>
      </c>
      <c r="C30" s="19" t="n">
        <v>5756590</v>
      </c>
      <c r="D30" s="19" t="n">
        <v>1010762</v>
      </c>
      <c r="E30" s="19" t="n">
        <v>1349016</v>
      </c>
      <c r="F30" s="19" t="n">
        <v>3396812</v>
      </c>
      <c r="G30" s="19" t="n">
        <v>884345</v>
      </c>
      <c r="H30" s="19" t="n">
        <v>554866</v>
      </c>
      <c r="I30" s="19" t="n">
        <v>975944</v>
      </c>
      <c r="J30" s="19" t="n">
        <v>368711</v>
      </c>
      <c r="K30" s="19" t="n">
        <v>607233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2769892</v>
      </c>
      <c r="C31" s="19" t="n">
        <v>1618579</v>
      </c>
      <c r="D31" s="19" t="n">
        <v>368857</v>
      </c>
      <c r="E31" s="19" t="n">
        <v>167669</v>
      </c>
      <c r="F31" s="19" t="n">
        <v>1082053</v>
      </c>
      <c r="G31" s="19" t="n">
        <v>480789</v>
      </c>
      <c r="H31" s="19" t="n">
        <v>328663</v>
      </c>
      <c r="I31" s="19" t="n">
        <v>341861</v>
      </c>
      <c r="J31" s="19" t="n">
        <v>207048</v>
      </c>
      <c r="K31" s="19" t="n">
        <v>134813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1775903</v>
      </c>
      <c r="C32" s="19" t="n">
        <v>1340486</v>
      </c>
      <c r="D32" s="19" t="n">
        <v>142009</v>
      </c>
      <c r="E32" s="19" t="n">
        <v>496585</v>
      </c>
      <c r="F32" s="19" t="n">
        <v>701892</v>
      </c>
      <c r="G32" s="19" t="n">
        <v>224550</v>
      </c>
      <c r="H32" s="19" t="n">
        <v>124628</v>
      </c>
      <c r="I32" s="19" t="n">
        <v>86239</v>
      </c>
      <c r="J32" s="19" t="n">
        <v>26694</v>
      </c>
      <c r="K32" s="19" t="n">
        <v>59545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2801676</v>
      </c>
      <c r="C33" s="19" t="n">
        <v>2057926</v>
      </c>
      <c r="D33" s="19" t="n">
        <v>366918</v>
      </c>
      <c r="E33" s="19" t="n">
        <v>814757</v>
      </c>
      <c r="F33" s="19" t="n">
        <v>876251</v>
      </c>
      <c r="G33" s="19" t="n">
        <v>438827</v>
      </c>
      <c r="H33" s="19" t="n">
        <v>84060</v>
      </c>
      <c r="I33" s="19" t="n">
        <v>220863</v>
      </c>
      <c r="J33" s="19" t="n">
        <v>44687</v>
      </c>
      <c r="K33" s="19" t="n">
        <v>176176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12793301</v>
      </c>
      <c r="C34" s="19" t="n">
        <v>9823767</v>
      </c>
      <c r="D34" s="19" t="n">
        <v>676859</v>
      </c>
      <c r="E34" s="19" t="n">
        <v>2708046</v>
      </c>
      <c r="F34" s="19" t="n">
        <v>6438862</v>
      </c>
      <c r="G34" s="19" t="n">
        <v>1745531</v>
      </c>
      <c r="H34" s="19" t="n">
        <v>41805</v>
      </c>
      <c r="I34" s="19" t="n">
        <v>1182198</v>
      </c>
      <c r="J34" s="19" t="n">
        <v>170347</v>
      </c>
      <c r="K34" s="19" t="n">
        <v>1011851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7656087</v>
      </c>
      <c r="C35" s="19" t="n">
        <v>5893964</v>
      </c>
      <c r="D35" s="19" t="n">
        <v>617538</v>
      </c>
      <c r="E35" s="19" t="n">
        <v>1023018</v>
      </c>
      <c r="F35" s="19" t="n">
        <v>4253408</v>
      </c>
      <c r="G35" s="19" t="n">
        <v>851880</v>
      </c>
      <c r="H35" s="19" t="n">
        <v>211545</v>
      </c>
      <c r="I35" s="19" t="n">
        <v>698698</v>
      </c>
      <c r="J35" s="19" t="n">
        <v>485403</v>
      </c>
      <c r="K35" s="19" t="n">
        <v>213295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2517314</v>
      </c>
      <c r="C36" s="19" t="n">
        <v>2289195</v>
      </c>
      <c r="D36" s="19" t="n">
        <v>280256</v>
      </c>
      <c r="E36" s="19" t="n">
        <v>1272515</v>
      </c>
      <c r="F36" s="19" t="n">
        <v>736424</v>
      </c>
      <c r="G36" s="19" t="n">
        <v>19870</v>
      </c>
      <c r="H36" s="19" t="n">
        <v>60154</v>
      </c>
      <c r="I36" s="19" t="n">
        <v>148095</v>
      </c>
      <c r="J36" s="19" t="n">
        <v>79199</v>
      </c>
      <c r="K36" s="19" t="n">
        <v>68896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2795296</v>
      </c>
      <c r="C37" s="19" t="n">
        <v>1693605</v>
      </c>
      <c r="D37" s="19" t="n">
        <v>351330</v>
      </c>
      <c r="E37" s="19" t="n">
        <v>445512</v>
      </c>
      <c r="F37" s="19" t="n">
        <v>896763</v>
      </c>
      <c r="G37" s="19" t="n">
        <v>457263</v>
      </c>
      <c r="H37" s="19" t="n">
        <v>317367</v>
      </c>
      <c r="I37" s="19" t="n">
        <v>327061</v>
      </c>
      <c r="J37" s="19" t="n">
        <v>152775</v>
      </c>
      <c r="K37" s="19" t="n">
        <v>174286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1872799</v>
      </c>
      <c r="C38" s="19" t="n">
        <v>1291740</v>
      </c>
      <c r="D38" s="19" t="n">
        <v>354113</v>
      </c>
      <c r="E38" s="19" t="n">
        <v>487554</v>
      </c>
      <c r="F38" s="19" t="n">
        <v>450073</v>
      </c>
      <c r="G38" s="19" t="n">
        <v>314164</v>
      </c>
      <c r="H38" s="19" t="n">
        <v>180988</v>
      </c>
      <c r="I38" s="19" t="n">
        <v>85907</v>
      </c>
      <c r="J38" s="19" t="n">
        <v>51566</v>
      </c>
      <c r="K38" s="19" t="n">
        <v>34341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1758579</v>
      </c>
      <c r="C39" s="19" t="n">
        <v>1425340</v>
      </c>
      <c r="D39" s="19" t="n">
        <v>296587</v>
      </c>
      <c r="E39" s="19" t="n">
        <v>533240</v>
      </c>
      <c r="F39" s="19" t="n">
        <v>595513</v>
      </c>
      <c r="G39" s="19" t="n">
        <v>162696</v>
      </c>
      <c r="H39" s="19" t="n">
        <v>55161</v>
      </c>
      <c r="I39" s="19" t="n">
        <v>115382</v>
      </c>
      <c r="J39" s="19" t="n">
        <v>52213</v>
      </c>
      <c r="K39" s="19" t="n">
        <v>63169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3084254</v>
      </c>
      <c r="C40" s="19" t="n">
        <v>2108402</v>
      </c>
      <c r="D40" s="19" t="n">
        <v>442130</v>
      </c>
      <c r="E40" s="19" t="n">
        <v>471733</v>
      </c>
      <c r="F40" s="19" t="n">
        <v>1194539</v>
      </c>
      <c r="G40" s="19" t="n">
        <v>627577</v>
      </c>
      <c r="H40" s="19" t="n">
        <v>73665</v>
      </c>
      <c r="I40" s="19" t="n">
        <v>274610</v>
      </c>
      <c r="J40" s="19" t="n">
        <v>135570</v>
      </c>
      <c r="K40" s="19" t="n">
        <v>139040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4364595</v>
      </c>
      <c r="C41" s="19" t="n">
        <v>2656634</v>
      </c>
      <c r="D41" s="19" t="n">
        <v>679491</v>
      </c>
      <c r="E41" s="19" t="n">
        <v>354316</v>
      </c>
      <c r="F41" s="19" t="n">
        <v>1622827</v>
      </c>
      <c r="G41" s="19" t="n">
        <v>1087029</v>
      </c>
      <c r="H41" s="19" t="n">
        <v>189466</v>
      </c>
      <c r="I41" s="19" t="n">
        <v>431466</v>
      </c>
      <c r="J41" s="19" t="n">
        <v>306344</v>
      </c>
      <c r="K41" s="19" t="n">
        <v>125122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3146512</v>
      </c>
      <c r="C42" s="19" t="n">
        <v>2279657</v>
      </c>
      <c r="D42" s="19" t="n">
        <v>586207</v>
      </c>
      <c r="E42" s="19" t="n">
        <v>286284</v>
      </c>
      <c r="F42" s="19" t="n">
        <v>1407166</v>
      </c>
      <c r="G42" s="19" t="n">
        <v>564664</v>
      </c>
      <c r="H42" s="19" t="n">
        <v>103326</v>
      </c>
      <c r="I42" s="19" t="n">
        <v>198865</v>
      </c>
      <c r="J42" s="19" t="n">
        <v>88859</v>
      </c>
      <c r="K42" s="19" t="n">
        <v>110006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2026756</v>
      </c>
      <c r="C43" s="19" t="n">
        <v>1494817</v>
      </c>
      <c r="D43" s="19" t="n">
        <v>317139</v>
      </c>
      <c r="E43" s="19" t="n">
        <v>422591</v>
      </c>
      <c r="F43" s="19" t="n">
        <v>755087</v>
      </c>
      <c r="G43" s="19" t="n">
        <v>253606</v>
      </c>
      <c r="H43" s="19" t="n">
        <v>139752</v>
      </c>
      <c r="I43" s="19" t="n">
        <v>138581</v>
      </c>
      <c r="J43" s="19" t="n">
        <v>81459</v>
      </c>
      <c r="K43" s="19" t="n">
        <v>57122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2182636</v>
      </c>
      <c r="C44" s="19" t="n">
        <v>1301011</v>
      </c>
      <c r="D44" s="19" t="n">
        <v>313313</v>
      </c>
      <c r="E44" s="19" t="n">
        <v>306904</v>
      </c>
      <c r="F44" s="19" t="n">
        <v>680794</v>
      </c>
      <c r="G44" s="19" t="n">
        <v>536750</v>
      </c>
      <c r="H44" s="19" t="n">
        <v>162321</v>
      </c>
      <c r="I44" s="19" t="n">
        <v>182554</v>
      </c>
      <c r="J44" s="19" t="n">
        <v>89724</v>
      </c>
      <c r="K44" s="19" t="n">
        <v>92830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2824634</v>
      </c>
      <c r="C45" s="19" t="n">
        <v>1988103</v>
      </c>
      <c r="D45" s="19" t="n">
        <v>430761</v>
      </c>
      <c r="E45" s="19" t="n">
        <v>498333</v>
      </c>
      <c r="F45" s="19" t="n">
        <v>1059009</v>
      </c>
      <c r="G45" s="19" t="n">
        <v>392152</v>
      </c>
      <c r="H45" s="19" t="n">
        <v>164117</v>
      </c>
      <c r="I45" s="19" t="n">
        <v>280262</v>
      </c>
      <c r="J45" s="19" t="n">
        <v>197795</v>
      </c>
      <c r="K45" s="19" t="n">
        <v>82467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1866287</v>
      </c>
      <c r="C46" s="19" t="n">
        <v>1373494</v>
      </c>
      <c r="D46" s="19" t="n">
        <v>287234</v>
      </c>
      <c r="E46" s="19" t="n">
        <v>467639</v>
      </c>
      <c r="F46" s="19" t="n">
        <v>618621</v>
      </c>
      <c r="G46" s="19" t="n">
        <v>379752</v>
      </c>
      <c r="H46" s="19" t="n">
        <v>47831</v>
      </c>
      <c r="I46" s="19" t="n">
        <v>65210</v>
      </c>
      <c r="J46" s="19" t="n">
        <v>44506</v>
      </c>
      <c r="K46" s="19" t="n">
        <v>20704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6447508</v>
      </c>
      <c r="C47" s="19" t="n">
        <v>4812341</v>
      </c>
      <c r="D47" s="19" t="n">
        <v>1099829</v>
      </c>
      <c r="E47" s="19" t="n">
        <v>1035334</v>
      </c>
      <c r="F47" s="19" t="n">
        <v>2677178</v>
      </c>
      <c r="G47" s="19" t="n">
        <v>976620</v>
      </c>
      <c r="H47" s="19" t="n">
        <v>227345</v>
      </c>
      <c r="I47" s="19" t="n">
        <v>431202</v>
      </c>
      <c r="J47" s="19" t="n">
        <v>164380</v>
      </c>
      <c r="K47" s="19" t="n">
        <v>266822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1748847</v>
      </c>
      <c r="C48" s="19" t="n">
        <v>1346629</v>
      </c>
      <c r="D48" s="19" t="n">
        <v>327861</v>
      </c>
      <c r="E48" s="19" t="n">
        <v>372261</v>
      </c>
      <c r="F48" s="19" t="n">
        <v>646507</v>
      </c>
      <c r="G48" s="19" t="n">
        <v>129950</v>
      </c>
      <c r="H48" s="19" t="n">
        <v>159423</v>
      </c>
      <c r="I48" s="19" t="n">
        <v>112845</v>
      </c>
      <c r="J48" s="19" t="n">
        <v>42643</v>
      </c>
      <c r="K48" s="19" t="n">
        <v>70202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3357122</v>
      </c>
      <c r="C49" s="19" t="n">
        <v>2308252</v>
      </c>
      <c r="D49" s="19" t="n">
        <v>505061</v>
      </c>
      <c r="E49" s="19" t="n">
        <v>600785</v>
      </c>
      <c r="F49" s="19" t="n">
        <v>1202406</v>
      </c>
      <c r="G49" s="19" t="n">
        <v>847690</v>
      </c>
      <c r="H49" s="19" t="n">
        <v>83240</v>
      </c>
      <c r="I49" s="19" t="n">
        <v>117940</v>
      </c>
      <c r="J49" s="19" t="n">
        <v>44711</v>
      </c>
      <c r="K49" s="19" t="n">
        <v>73229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3357035</v>
      </c>
      <c r="C50" s="19" t="n">
        <v>2318740</v>
      </c>
      <c r="D50" s="19" t="n">
        <v>538645</v>
      </c>
      <c r="E50" s="19" t="n">
        <v>487251</v>
      </c>
      <c r="F50" s="19" t="n">
        <v>1292844</v>
      </c>
      <c r="G50" s="19" t="n">
        <v>685603</v>
      </c>
      <c r="H50" s="19" t="n">
        <v>182236</v>
      </c>
      <c r="I50" s="19" t="n">
        <v>170456</v>
      </c>
      <c r="J50" s="19" t="n">
        <v>67097</v>
      </c>
      <c r="K50" s="19" t="n">
        <v>103359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2554870</v>
      </c>
      <c r="C51" s="19" t="n">
        <v>1918793</v>
      </c>
      <c r="D51" s="19" t="n">
        <v>396640</v>
      </c>
      <c r="E51" s="19" t="n">
        <v>674445</v>
      </c>
      <c r="F51" s="19" t="n">
        <v>847708</v>
      </c>
      <c r="G51" s="19" t="n">
        <v>293410</v>
      </c>
      <c r="H51" s="19" t="n">
        <v>109142</v>
      </c>
      <c r="I51" s="19" t="n">
        <v>233525</v>
      </c>
      <c r="J51" s="19" t="n">
        <v>104114</v>
      </c>
      <c r="K51" s="19" t="n">
        <v>129411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2343465</v>
      </c>
      <c r="C52" s="19" t="n">
        <v>1970373</v>
      </c>
      <c r="D52" s="19" t="n">
        <v>499115</v>
      </c>
      <c r="E52" s="19" t="n">
        <v>885135</v>
      </c>
      <c r="F52" s="19" t="n">
        <v>586123</v>
      </c>
      <c r="G52" s="19" t="n">
        <v>244729</v>
      </c>
      <c r="H52" s="19" t="n">
        <v>36234</v>
      </c>
      <c r="I52" s="19" t="n">
        <v>92129</v>
      </c>
      <c r="J52" s="19" t="n">
        <v>57535</v>
      </c>
      <c r="K52" s="19" t="n">
        <v>34594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3703166</v>
      </c>
      <c r="C53" s="22" t="n">
        <v>2376796</v>
      </c>
      <c r="D53" s="22" t="n">
        <v>882485</v>
      </c>
      <c r="E53" s="22" t="n">
        <v>619671</v>
      </c>
      <c r="F53" s="22" t="n">
        <v>874640</v>
      </c>
      <c r="G53" s="22" t="n">
        <v>1093195</v>
      </c>
      <c r="H53" s="22" t="n">
        <v>69608</v>
      </c>
      <c r="I53" s="22" t="n">
        <v>163567</v>
      </c>
      <c r="J53" s="22" t="n">
        <v>70330</v>
      </c>
      <c r="K53" s="22" t="n">
        <v>93237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51Z</dcterms:created>
  <dc:creator>m</dc:creator>
  <dc:description/>
  <dc:language>en-US</dc:language>
  <cp:lastModifiedBy>m</cp:lastModifiedBy>
  <dcterms:modified xsi:type="dcterms:W3CDTF">2020-12-18T02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